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14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8">
  <si>
    <t xml:space="preserve">Tavola A.14.3 - Interscambio  Italia - Malta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Indici dei valori medi unitari</t>
  </si>
  <si>
    <t xml:space="preserve">Operatori all'esportazione</t>
  </si>
  <si>
    <t xml:space="preserve">Presenze degli operatori</t>
  </si>
  <si>
    <t xml:space="preserve">Valore medio delle esportazioni per operatore    (in migliaia di euro)</t>
  </si>
  <si>
    <t xml:space="preserve">SERVIZI</t>
  </si>
  <si>
    <t xml:space="preserve">Crediti</t>
  </si>
  <si>
    <t xml:space="preserve">-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0</xdr:row>
      <xdr:rowOff>47592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832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7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716.09394</v>
      </c>
      <c r="C13" s="15" t="n">
        <v>689.454184</v>
      </c>
      <c r="D13" s="15" t="n">
        <v>883.959229</v>
      </c>
      <c r="E13" s="15" t="n">
        <v>878.139384</v>
      </c>
      <c r="F13" s="15" t="n">
        <v>1228.835809</v>
      </c>
      <c r="G13" s="15" t="n">
        <v>1053.856055</v>
      </c>
      <c r="H13" s="15" t="n">
        <v>1127.6715</v>
      </c>
      <c r="I13" s="15" t="n">
        <v>1456.627289</v>
      </c>
      <c r="J13" s="15" t="n">
        <v>1723.228569</v>
      </c>
      <c r="K13" s="15" t="n">
        <v>1549.29487</v>
      </c>
    </row>
    <row r="14" s="6" customFormat="true" ht="9.75" hidden="false" customHeight="true" outlineLevel="0" collapsed="false">
      <c r="A14" s="12" t="s">
        <v>7</v>
      </c>
      <c r="B14" s="15" t="n">
        <v>116.674951</v>
      </c>
      <c r="C14" s="15" t="n">
        <v>202.162641</v>
      </c>
      <c r="D14" s="15" t="n">
        <v>199.587914</v>
      </c>
      <c r="E14" s="15" t="n">
        <v>180.908289</v>
      </c>
      <c r="F14" s="15" t="n">
        <v>292.933677</v>
      </c>
      <c r="G14" s="15" t="n">
        <v>224.105047</v>
      </c>
      <c r="H14" s="15" t="n">
        <v>250.566234</v>
      </c>
      <c r="I14" s="15" t="n">
        <v>263.856768</v>
      </c>
      <c r="J14" s="15" t="n">
        <v>216.009218</v>
      </c>
      <c r="K14" s="15" t="n">
        <v>212.258959</v>
      </c>
    </row>
    <row r="15" s="6" customFormat="true" ht="9.75" hidden="false" customHeight="true" outlineLevel="0" collapsed="false">
      <c r="A15" s="12" t="s">
        <v>8</v>
      </c>
      <c r="B15" s="16" t="n">
        <v>599.418989</v>
      </c>
      <c r="C15" s="16" t="n">
        <v>487.291543</v>
      </c>
      <c r="D15" s="16" t="n">
        <v>684.371315</v>
      </c>
      <c r="E15" s="16" t="n">
        <v>697.231095</v>
      </c>
      <c r="F15" s="16" t="n">
        <v>935.902132</v>
      </c>
      <c r="G15" s="16" t="n">
        <v>829.751008</v>
      </c>
      <c r="H15" s="16" t="n">
        <v>877.105266</v>
      </c>
      <c r="I15" s="16" t="n">
        <v>1192.770521</v>
      </c>
      <c r="J15" s="16" t="n">
        <v>1507.219351</v>
      </c>
      <c r="K15" s="16" t="n">
        <v>1337.035911</v>
      </c>
    </row>
    <row r="16" s="6" customFormat="true" ht="9.75" hidden="false" customHeight="true" outlineLevel="0" collapsed="false">
      <c r="A16" s="12" t="s">
        <v>9</v>
      </c>
      <c r="B16" s="17" t="n">
        <v>71.979032295528</v>
      </c>
      <c r="C16" s="17" t="n">
        <v>54.6525737667635</v>
      </c>
      <c r="D16" s="17" t="n">
        <v>63.160271283185</v>
      </c>
      <c r="E16" s="17" t="n">
        <v>65.8356665875985</v>
      </c>
      <c r="F16" s="17" t="n">
        <v>61.5009132861533</v>
      </c>
      <c r="G16" s="17" t="n">
        <v>64.9277201552884</v>
      </c>
      <c r="H16" s="17" t="n">
        <v>63.6396206809993</v>
      </c>
      <c r="I16" s="17" t="n">
        <v>69.3276125487514</v>
      </c>
      <c r="J16" s="17" t="n">
        <v>77.7222556771477</v>
      </c>
      <c r="K16" s="17" t="n">
        <v>75.9009397833167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-15.0601421628404</v>
      </c>
      <c r="C20" s="18" t="n">
        <v>-3.72014822524542</v>
      </c>
      <c r="D20" s="18" t="n">
        <v>28.2114532791058</v>
      </c>
      <c r="E20" s="18" t="n">
        <v>-0.65838387213671</v>
      </c>
      <c r="F20" s="18" t="n">
        <v>39.9363052597126</v>
      </c>
      <c r="G20" s="18" t="n">
        <v>-14.2394738758789</v>
      </c>
      <c r="H20" s="18" t="n">
        <v>7.0043194845998</v>
      </c>
      <c r="I20" s="18" t="n">
        <v>29.1712426003495</v>
      </c>
      <c r="J20" s="18" t="n">
        <v>18.3026421386782</v>
      </c>
      <c r="K20" s="18" t="n">
        <v>-10.0934781449761</v>
      </c>
    </row>
    <row r="21" s="6" customFormat="true" ht="9.75" hidden="false" customHeight="true" outlineLevel="0" collapsed="false">
      <c r="A21" s="12" t="s">
        <v>7</v>
      </c>
      <c r="B21" s="18" t="n">
        <v>57.2816147400765</v>
      </c>
      <c r="C21" s="18" t="n">
        <v>73.2699600619502</v>
      </c>
      <c r="D21" s="18" t="n">
        <v>-1.27359188980915</v>
      </c>
      <c r="E21" s="18" t="n">
        <v>-9.35909626271257</v>
      </c>
      <c r="F21" s="18" t="n">
        <v>61.9238557941367</v>
      </c>
      <c r="G21" s="18" t="n">
        <v>-23.4963185881834</v>
      </c>
      <c r="H21" s="18" t="n">
        <v>11.8074926710597</v>
      </c>
      <c r="I21" s="18" t="n">
        <v>5.30419992663498</v>
      </c>
      <c r="J21" s="18" t="n">
        <v>-18.1339104403795</v>
      </c>
      <c r="K21" s="18" t="n">
        <v>-1.73615692641414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n">
        <v>90.8</v>
      </c>
      <c r="C25" s="17" t="n">
        <v>76.4</v>
      </c>
      <c r="D25" s="17" t="n">
        <v>91.5</v>
      </c>
      <c r="E25" s="17" t="n">
        <v>87.7</v>
      </c>
      <c r="F25" s="17" t="n">
        <v>106.2</v>
      </c>
      <c r="G25" s="17" t="n">
        <v>108.2</v>
      </c>
      <c r="H25" s="17" t="n">
        <v>100</v>
      </c>
      <c r="I25" s="17" t="n">
        <v>108.5</v>
      </c>
      <c r="J25" s="17" t="n">
        <v>118.3</v>
      </c>
      <c r="K25" s="17" t="n">
        <v>106.6</v>
      </c>
    </row>
    <row r="26" s="6" customFormat="true" ht="9.75" hidden="false" customHeight="true" outlineLevel="0" collapsed="false">
      <c r="A26" s="12" t="s">
        <v>7</v>
      </c>
      <c r="B26" s="17" t="n">
        <v>47.7</v>
      </c>
      <c r="C26" s="17" t="n">
        <v>76.6</v>
      </c>
      <c r="D26" s="17" t="n">
        <v>76.1</v>
      </c>
      <c r="E26" s="17" t="n">
        <v>69.6</v>
      </c>
      <c r="F26" s="17" t="n">
        <v>112.5</v>
      </c>
      <c r="G26" s="17" t="n">
        <v>93.8</v>
      </c>
      <c r="H26" s="17" t="n">
        <v>100</v>
      </c>
      <c r="I26" s="17" t="n">
        <v>97.4</v>
      </c>
      <c r="J26" s="17" t="n">
        <v>80.5</v>
      </c>
      <c r="K26" s="17" t="n">
        <v>78.7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2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n">
        <v>69.9</v>
      </c>
      <c r="C30" s="17" t="n">
        <v>80</v>
      </c>
      <c r="D30" s="17" t="n">
        <v>85.7</v>
      </c>
      <c r="E30" s="17" t="n">
        <v>88.8</v>
      </c>
      <c r="F30" s="17" t="n">
        <v>102.6</v>
      </c>
      <c r="G30" s="17" t="n">
        <v>86.4</v>
      </c>
      <c r="H30" s="17" t="n">
        <v>100</v>
      </c>
      <c r="I30" s="17" t="n">
        <v>119</v>
      </c>
      <c r="J30" s="17" t="n">
        <v>129.2</v>
      </c>
      <c r="K30" s="17" t="n">
        <v>128.9</v>
      </c>
    </row>
    <row r="31" s="6" customFormat="true" ht="9.75" hidden="false" customHeight="true" outlineLevel="0" collapsed="false">
      <c r="A31" s="12" t="s">
        <v>7</v>
      </c>
      <c r="B31" s="17" t="n">
        <v>97.7</v>
      </c>
      <c r="C31" s="17" t="n">
        <v>105.3</v>
      </c>
      <c r="D31" s="17" t="n">
        <v>104.7</v>
      </c>
      <c r="E31" s="17" t="n">
        <v>103.8</v>
      </c>
      <c r="F31" s="17" t="n">
        <v>103.9</v>
      </c>
      <c r="G31" s="17" t="n">
        <v>95.3</v>
      </c>
      <c r="H31" s="17" t="n">
        <v>100</v>
      </c>
      <c r="I31" s="17" t="n">
        <v>108.1</v>
      </c>
      <c r="J31" s="17" t="n">
        <v>107.1</v>
      </c>
      <c r="K31" s="17" t="n">
        <v>107.6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3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4</v>
      </c>
      <c r="B35" s="16" t="n">
        <v>10473</v>
      </c>
      <c r="C35" s="16" t="n">
        <v>10666</v>
      </c>
      <c r="D35" s="16" t="n">
        <v>11115</v>
      </c>
      <c r="E35" s="16" t="n">
        <v>11436</v>
      </c>
      <c r="F35" s="16" t="n">
        <v>11665</v>
      </c>
      <c r="G35" s="16" t="n">
        <v>11586</v>
      </c>
      <c r="H35" s="16" t="n">
        <v>12447</v>
      </c>
      <c r="I35" s="16" t="n">
        <v>12538</v>
      </c>
      <c r="J35" s="16" t="n">
        <v>12989</v>
      </c>
      <c r="K35" s="16" t="n">
        <v>13462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5</v>
      </c>
      <c r="B36" s="16" t="n">
        <v>67</v>
      </c>
      <c r="C36" s="16" t="n">
        <v>64</v>
      </c>
      <c r="D36" s="16" t="n">
        <v>79</v>
      </c>
      <c r="E36" s="16" t="n">
        <v>77</v>
      </c>
      <c r="F36" s="16" t="n">
        <v>105</v>
      </c>
      <c r="G36" s="16" t="n">
        <v>91</v>
      </c>
      <c r="H36" s="16" t="n">
        <v>91</v>
      </c>
      <c r="I36" s="16" t="n">
        <v>116</v>
      </c>
      <c r="J36" s="16" t="n">
        <v>133</v>
      </c>
      <c r="K36" s="16" t="n">
        <v>117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6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7</v>
      </c>
      <c r="B42" s="7" t="s">
        <v>18</v>
      </c>
      <c r="C42" s="7" t="s">
        <v>18</v>
      </c>
      <c r="D42" s="7" t="s">
        <v>18</v>
      </c>
      <c r="E42" s="7" t="s">
        <v>18</v>
      </c>
      <c r="F42" s="7" t="s">
        <v>18</v>
      </c>
      <c r="G42" s="7" t="n">
        <v>119</v>
      </c>
      <c r="H42" s="7" t="n">
        <v>92</v>
      </c>
      <c r="I42" s="7" t="n">
        <v>110</v>
      </c>
      <c r="J42" s="7" t="n">
        <v>84</v>
      </c>
      <c r="K42" s="16" t="n">
        <v>1409</v>
      </c>
    </row>
    <row r="43" s="6" customFormat="true" ht="9.75" hidden="false" customHeight="true" outlineLevel="0" collapsed="false">
      <c r="A43" s="12" t="s">
        <v>19</v>
      </c>
      <c r="B43" s="7" t="s">
        <v>18</v>
      </c>
      <c r="C43" s="7" t="s">
        <v>18</v>
      </c>
      <c r="D43" s="7" t="s">
        <v>18</v>
      </c>
      <c r="E43" s="7" t="s">
        <v>18</v>
      </c>
      <c r="F43" s="7" t="s">
        <v>18</v>
      </c>
      <c r="G43" s="7" t="n">
        <v>153</v>
      </c>
      <c r="H43" s="7" t="n">
        <v>152</v>
      </c>
      <c r="I43" s="7" t="n">
        <v>210</v>
      </c>
      <c r="J43" s="7" t="n">
        <v>194</v>
      </c>
      <c r="K43" s="16" t="n">
        <v>3702</v>
      </c>
    </row>
    <row r="44" s="6" customFormat="true" ht="9.75" hidden="false" customHeight="true" outlineLevel="0" collapsed="false">
      <c r="A44" s="12" t="s">
        <v>8</v>
      </c>
      <c r="B44" s="7" t="s">
        <v>18</v>
      </c>
      <c r="C44" s="7" t="s">
        <v>18</v>
      </c>
      <c r="D44" s="7" t="s">
        <v>18</v>
      </c>
      <c r="E44" s="7" t="s">
        <v>18</v>
      </c>
      <c r="F44" s="7" t="s">
        <v>18</v>
      </c>
      <c r="G44" s="7" t="n">
        <v>-34</v>
      </c>
      <c r="H44" s="7" t="n">
        <v>-60</v>
      </c>
      <c r="I44" s="7" t="n">
        <v>-101</v>
      </c>
      <c r="J44" s="7" t="n">
        <v>-110</v>
      </c>
      <c r="K44" s="16" t="n">
        <v>-2293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8</v>
      </c>
      <c r="C50" s="25" t="s">
        <v>18</v>
      </c>
      <c r="D50" s="25" t="s">
        <v>18</v>
      </c>
      <c r="E50" s="25" t="s">
        <v>18</v>
      </c>
      <c r="F50" s="25" t="s">
        <v>18</v>
      </c>
      <c r="G50" s="25" t="s">
        <v>18</v>
      </c>
      <c r="H50" s="25" t="s">
        <v>18</v>
      </c>
      <c r="I50" s="25" t="s">
        <v>18</v>
      </c>
      <c r="J50" s="25" t="s">
        <v>18</v>
      </c>
      <c r="K50" s="25" t="s">
        <v>18</v>
      </c>
      <c r="L50" s="24"/>
    </row>
    <row r="51" s="6" customFormat="true" ht="9.75" hidden="false" customHeight="true" outlineLevel="0" collapsed="false">
      <c r="A51" s="12" t="s">
        <v>23</v>
      </c>
      <c r="B51" s="25" t="s">
        <v>18</v>
      </c>
      <c r="C51" s="25" t="s">
        <v>18</v>
      </c>
      <c r="D51" s="25" t="s">
        <v>18</v>
      </c>
      <c r="E51" s="25" t="s">
        <v>18</v>
      </c>
      <c r="F51" s="25" t="s">
        <v>18</v>
      </c>
      <c r="G51" s="25" t="s">
        <v>18</v>
      </c>
      <c r="H51" s="25" t="s">
        <v>18</v>
      </c>
      <c r="I51" s="25" t="s">
        <v>18</v>
      </c>
      <c r="J51" s="25" t="s">
        <v>18</v>
      </c>
      <c r="K51" s="25" t="s">
        <v>18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6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7</v>
      </c>
    </row>
    <row r="60" s="6" customFormat="true" ht="9.75" hidden="false" customHeight="true" outlineLevel="0" collapsed="false">
      <c r="A60" s="32" t="s">
        <v>27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6:19Z</dcterms:created>
  <dc:creator>citrixadm</dc:creator>
  <dc:description/>
  <dc:language>en-US</dc:language>
  <cp:lastModifiedBy>citrixadm</cp:lastModifiedBy>
  <dcterms:modified xsi:type="dcterms:W3CDTF">2014-07-09T13:47:00Z</dcterms:modified>
  <cp:revision>0</cp:revision>
  <dc:subject/>
  <dc:title/>
</cp:coreProperties>
</file>